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ÓN 2008" sheetId="1" state="visible" r:id="rId2"/>
  </sheets>
  <definedNames>
    <definedName function="false" hidden="false" localSheetId="0" name="_xlnm.Print_Area" vbProcedure="false">'INVERSIÓN 2008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En este punto se busca determinar el gasto ambiental  que fue programado por la entidad y su participación en el presupuesto total de la misma para la vigencia correspond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2</xdr:colOff>
                <xdr:row>0</xdr:row>
                <xdr:rowOff>7</xdr:rowOff>
              </xdr:from>
              <xdr:to>
                <xdr:col>4</xdr:col>
                <xdr:colOff>34</xdr:colOff>
                <xdr:row>2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Registrar las acciones para las cuales se han asignado recursos independientemente  de que la misión de la entidad  sea o no el manejo del presupuesto para el medio amb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7</xdr:colOff>
                <xdr:row>3</xdr:row>
                <xdr:rowOff>32</xdr:rowOff>
              </xdr:from>
              <xdr:to>
                <xdr:col>2</xdr:col>
                <xdr:colOff>51</xdr:colOff>
                <xdr:row>4</xdr:row>
                <xdr:rowOff>2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La totalidad de recursos disponibles que fueron apropiados para las actividades ambientales en la vigencia respect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7</xdr:colOff>
                <xdr:row>3</xdr:row>
                <xdr:rowOff>24</xdr:rowOff>
              </xdr:from>
              <xdr:to>
                <xdr:col>2</xdr:col>
                <xdr:colOff>72</xdr:colOff>
                <xdr:row>4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Agrupación de las cuentas que  conforman  los compromisos adquiridos por la entidad con cargo al presupuesto  en la vigencia fiscal correspond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3</xdr:row>
                <xdr:rowOff>24</xdr:rowOff>
              </xdr:from>
              <xdr:to>
                <xdr:col>3</xdr:col>
                <xdr:colOff>93</xdr:colOff>
                <xdr:row>4</xdr:row>
                <xdr:rowOff>24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Agrupación de las cuentas que  conforman  los compromisos pagados durante la  vigencia del presupuesto de gastos aprobado para la vigencia fiscal correspond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7</xdr:rowOff>
              </xdr:from>
              <xdr:to>
                <xdr:col>8</xdr:col>
                <xdr:colOff>10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5">
  <si>
    <t xml:space="preserve">CORPORACIÓN AUTÓNOMA REGIONAL DEL CANAL DEL DIQUE - CARDIQUE</t>
  </si>
  <si>
    <t xml:space="preserve"> EJECUCION   PRESUPUESTAL (en pesos) 2008</t>
  </si>
  <si>
    <t xml:space="preserve">Descripción</t>
  </si>
  <si>
    <t xml:space="preserve">Apropiación definitiva</t>
  </si>
  <si>
    <t xml:space="preserve">Comprometido en el periodo</t>
  </si>
  <si>
    <t xml:space="preserve">Pago de lo comprometido </t>
  </si>
  <si>
    <t xml:space="preserve">(Programa, Subprograma, Proyecto)</t>
  </si>
  <si>
    <t xml:space="preserve">ECORREGIONES ESTRATÉGICAS PRIORIDAD AMBIENTAL</t>
  </si>
  <si>
    <t xml:space="preserve">ORDENAMIENTO Y MANEJO ECORREGIONES</t>
  </si>
  <si>
    <t xml:space="preserve">Ordenamiento y manejo integrado ecorregión Canal del Dique</t>
  </si>
  <si>
    <t xml:space="preserve">Ordenamiento y manejo integrado ecorregión Zona Costera-Ciénaga de la Virgen</t>
  </si>
  <si>
    <t xml:space="preserve">Ordenamiento y manejo integrado ecorregión Montes de María</t>
  </si>
  <si>
    <t xml:space="preserve">CUERPOS DE AGUAS AMBIENTALEMENTE SANOS</t>
  </si>
  <si>
    <t xml:space="preserve">CONSERVACION Y RECUPERACION DE CUERPOS DE AGUA</t>
  </si>
  <si>
    <t xml:space="preserve">Gestion Aguas Subterraneas</t>
  </si>
  <si>
    <t xml:space="preserve">Conservacion de Aguas Superficiales</t>
  </si>
  <si>
    <t xml:space="preserve">BOSQUES Y MANGLARES COMO HABITAT DE BIODIVERSIDAD</t>
  </si>
  <si>
    <t xml:space="preserve">CONSERVACION USO Y MANEJO DE FLORA</t>
  </si>
  <si>
    <t xml:space="preserve">Gestion Forestal y zonas verdes</t>
  </si>
  <si>
    <t xml:space="preserve">Reforestacion Protectora-Productora</t>
  </si>
  <si>
    <t xml:space="preserve">Implementacion de la Zonificacion del manglar</t>
  </si>
  <si>
    <t xml:space="preserve">CONSERVACION USO Y MANEJO DE FAUNA</t>
  </si>
  <si>
    <t xml:space="preserve">Conservacion uso y manejo de fauna silvestre</t>
  </si>
  <si>
    <t xml:space="preserve">SOSTENIBILIDAD DEL DESARROLLO URBANO Y RURAL</t>
  </si>
  <si>
    <t xml:space="preserve">CALIDAD DE VIDA URBANA</t>
  </si>
  <si>
    <t xml:space="preserve">Manejo de residuos urbanos</t>
  </si>
  <si>
    <t xml:space="preserve">PRODUCCION LIMPIA</t>
  </si>
  <si>
    <t xml:space="preserve">Implementacion de procesos Productivos Limpios Urbanos y Rural</t>
  </si>
  <si>
    <t xml:space="preserve">MEJOR GESTION AMBIENTAL</t>
  </si>
  <si>
    <t xml:space="preserve">APOYO A LA GESTION MUNICIPAL</t>
  </si>
  <si>
    <t xml:space="preserve">Gestion de los Recuros Naturales</t>
  </si>
  <si>
    <t xml:space="preserve">Planeación y Ordenamiento Territorial</t>
  </si>
  <si>
    <t xml:space="preserve">FORTALECIMIENTO INSTITUCIONAL</t>
  </si>
  <si>
    <t xml:space="preserve">Laboratorio de Calidad Ambiental</t>
  </si>
  <si>
    <t xml:space="preserve">Sistema de Informacion Ambiental</t>
  </si>
  <si>
    <t xml:space="preserve">Consolidacion del Desarrollo Corporativo</t>
  </si>
  <si>
    <t xml:space="preserve">Fortalecimiento SINA</t>
  </si>
  <si>
    <t xml:space="preserve">EDUCACION AMBIENTAL</t>
  </si>
  <si>
    <t xml:space="preserve">Asesoria y Apoyo a proyectos Institucionales y Comunitarios</t>
  </si>
  <si>
    <t xml:space="preserve">Construccion de Cultura Ambiental desde las Escuelas y la Comunidad</t>
  </si>
  <si>
    <t xml:space="preserve">Formacion a Dinamizadores y Promotores Ambientales</t>
  </si>
  <si>
    <t xml:space="preserve">PARQUES NATURALES DISTRITAL DE LA CIENEGA DE LA VIRGEN</t>
  </si>
  <si>
    <t xml:space="preserve">RECUPERACION Y CONSERVACION</t>
  </si>
  <si>
    <t xml:space="preserve">Recuperacion y Conservacion del Parque Natural Distrital Cienega de la Virgen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.00\ _P_t_a_-;\-* #,##0.00\ _P_t_a_-;_-* \-??\ _P_t_a_-;_-@_-"/>
    <numFmt numFmtId="167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4.85"/>
    <col collapsed="false" customWidth="true" hidden="false" outlineLevel="0" max="3" min="3" style="0" width="22.28"/>
    <col collapsed="false" customWidth="true" hidden="false" outlineLevel="0" max="4" min="4" style="0" width="21.28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2"/>
      <c r="C1" s="2"/>
      <c r="D1" s="3"/>
      <c r="E1" s="4"/>
      <c r="F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4"/>
      <c r="F2" s="4"/>
    </row>
    <row r="3" customFormat="false" ht="13.5" hidden="false" customHeight="false" outlineLevel="0" collapsed="false">
      <c r="A3" s="5"/>
      <c r="B3" s="5"/>
      <c r="C3" s="5"/>
      <c r="D3" s="5"/>
      <c r="E3" s="4"/>
      <c r="F3" s="4"/>
    </row>
    <row r="4" customFormat="false" ht="25.5" hidden="false" customHeight="true" outlineLevel="0" collapsed="false">
      <c r="A4" s="6" t="s">
        <v>1</v>
      </c>
      <c r="B4" s="6"/>
      <c r="C4" s="6"/>
      <c r="D4" s="6"/>
      <c r="E4" s="4"/>
      <c r="F4" s="4"/>
    </row>
    <row r="5" customFormat="false" ht="25.5" hidden="false" customHeight="fals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4"/>
      <c r="F5" s="4"/>
    </row>
    <row r="6" customFormat="false" ht="20.25" hidden="false" customHeight="true" outlineLevel="0" collapsed="false">
      <c r="A6" s="10" t="s">
        <v>6</v>
      </c>
      <c r="B6" s="11" t="n">
        <v>1</v>
      </c>
      <c r="C6" s="11" t="n">
        <v>2</v>
      </c>
      <c r="D6" s="12" t="n">
        <v>3</v>
      </c>
      <c r="E6" s="4"/>
      <c r="F6" s="4"/>
    </row>
    <row r="7" customFormat="false" ht="13.5" hidden="false" customHeight="false" outlineLevel="0" collapsed="false">
      <c r="A7" s="13" t="s">
        <v>7</v>
      </c>
      <c r="B7" s="14" t="n">
        <f aca="false">+B8</f>
        <v>492548000</v>
      </c>
      <c r="C7" s="14" t="n">
        <f aca="false">+C8</f>
        <v>489128617.58</v>
      </c>
      <c r="D7" s="14" t="n">
        <f aca="false">+D8</f>
        <v>289233175.39</v>
      </c>
      <c r="E7" s="15"/>
      <c r="F7" s="4"/>
    </row>
    <row r="8" customFormat="false" ht="12.75" hidden="false" customHeight="false" outlineLevel="0" collapsed="false">
      <c r="A8" s="16" t="s">
        <v>8</v>
      </c>
      <c r="B8" s="14" t="n">
        <f aca="false">+B9+B10+B11</f>
        <v>492548000</v>
      </c>
      <c r="C8" s="14" t="n">
        <f aca="false">+C9+C10+C11</f>
        <v>489128617.58</v>
      </c>
      <c r="D8" s="14" t="n">
        <f aca="false">+D9+D10+D11</f>
        <v>289233175.39</v>
      </c>
      <c r="E8" s="15"/>
      <c r="F8" s="4"/>
    </row>
    <row r="9" customFormat="false" ht="12.75" hidden="false" customHeight="false" outlineLevel="0" collapsed="false">
      <c r="A9" s="17" t="s">
        <v>9</v>
      </c>
      <c r="B9" s="18" t="n">
        <v>86600000</v>
      </c>
      <c r="C9" s="18" t="n">
        <v>83197159.78</v>
      </c>
      <c r="D9" s="18" t="n">
        <v>71971049.23</v>
      </c>
      <c r="E9" s="19"/>
      <c r="F9" s="4"/>
    </row>
    <row r="10" customFormat="false" ht="12" hidden="false" customHeight="true" outlineLevel="0" collapsed="false">
      <c r="A10" s="20" t="s">
        <v>10</v>
      </c>
      <c r="B10" s="18" t="n">
        <v>54548000</v>
      </c>
      <c r="C10" s="18" t="n">
        <v>54546758.76</v>
      </c>
      <c r="D10" s="18" t="n">
        <v>41569776.64</v>
      </c>
      <c r="E10" s="19"/>
      <c r="F10" s="4"/>
    </row>
    <row r="11" customFormat="false" ht="13.5" hidden="false" customHeight="false" outlineLevel="0" collapsed="false">
      <c r="A11" s="21" t="s">
        <v>11</v>
      </c>
      <c r="B11" s="18" t="n">
        <v>351400000</v>
      </c>
      <c r="C11" s="18" t="n">
        <v>351384699.04</v>
      </c>
      <c r="D11" s="18" t="n">
        <v>175692349.52</v>
      </c>
      <c r="E11" s="19"/>
      <c r="F11" s="4"/>
    </row>
    <row r="12" customFormat="false" ht="13.5" hidden="false" customHeight="false" outlineLevel="0" collapsed="false">
      <c r="A12" s="16" t="s">
        <v>12</v>
      </c>
      <c r="B12" s="14" t="n">
        <f aca="false">+B13</f>
        <v>6848023000</v>
      </c>
      <c r="C12" s="14" t="n">
        <f aca="false">+C13</f>
        <v>6827892866.78</v>
      </c>
      <c r="D12" s="14" t="n">
        <f aca="false">+D13</f>
        <v>1919384569.07</v>
      </c>
      <c r="E12" s="19"/>
      <c r="F12" s="4"/>
    </row>
    <row r="13" customFormat="false" ht="12.75" hidden="false" customHeight="false" outlineLevel="0" collapsed="false">
      <c r="A13" s="16" t="s">
        <v>13</v>
      </c>
      <c r="B13" s="14" t="n">
        <f aca="false">+B14+B15</f>
        <v>6848023000</v>
      </c>
      <c r="C13" s="14" t="n">
        <f aca="false">+C14+C15</f>
        <v>6827892866.78</v>
      </c>
      <c r="D13" s="14" t="n">
        <f aca="false">+D14+D15</f>
        <v>1919384569.07</v>
      </c>
      <c r="E13" s="19"/>
      <c r="F13" s="4"/>
    </row>
    <row r="14" customFormat="false" ht="12.75" hidden="false" customHeight="false" outlineLevel="0" collapsed="false">
      <c r="A14" s="21" t="s">
        <v>14</v>
      </c>
      <c r="B14" s="22" t="n">
        <v>48300000</v>
      </c>
      <c r="C14" s="18" t="n">
        <v>48299628.8</v>
      </c>
      <c r="D14" s="18" t="n">
        <v>40769628.8</v>
      </c>
      <c r="E14" s="19"/>
      <c r="F14" s="4"/>
    </row>
    <row r="15" customFormat="false" ht="13.5" hidden="false" customHeight="false" outlineLevel="0" collapsed="false">
      <c r="A15" s="21" t="s">
        <v>15</v>
      </c>
      <c r="B15" s="22" t="n">
        <f aca="false">4763823000+2035900000</f>
        <v>6799723000</v>
      </c>
      <c r="C15" s="18" t="n">
        <f aca="false">4762922357.89+2016670880.09</f>
        <v>6779593237.98</v>
      </c>
      <c r="D15" s="18" t="n">
        <f aca="false">1583196215.53+295418724.74</f>
        <v>1878614940.27</v>
      </c>
      <c r="E15" s="15"/>
      <c r="F15" s="4"/>
    </row>
    <row r="16" customFormat="false" ht="13.5" hidden="false" customHeight="true" outlineLevel="0" collapsed="false">
      <c r="A16" s="16" t="s">
        <v>16</v>
      </c>
      <c r="B16" s="14" t="n">
        <f aca="false">+B17+B21</f>
        <v>3972130000</v>
      </c>
      <c r="C16" s="14" t="n">
        <f aca="false">+C17+C21</f>
        <v>2928650943.32</v>
      </c>
      <c r="D16" s="14" t="n">
        <f aca="false">+D17+D21</f>
        <v>2166249813.06</v>
      </c>
      <c r="E16" s="19"/>
      <c r="F16" s="4"/>
    </row>
    <row r="17" customFormat="false" ht="12.75" hidden="false" customHeight="false" outlineLevel="0" collapsed="false">
      <c r="A17" s="16" t="s">
        <v>17</v>
      </c>
      <c r="B17" s="14" t="n">
        <f aca="false">+B18+B19+B20</f>
        <v>3966250000</v>
      </c>
      <c r="C17" s="14" t="n">
        <f aca="false">+C18+C19+C20</f>
        <v>2922827743.32</v>
      </c>
      <c r="D17" s="14" t="n">
        <f aca="false">+D18+D19+D20</f>
        <v>2160426613.06</v>
      </c>
      <c r="E17" s="19"/>
      <c r="F17" s="4"/>
    </row>
    <row r="18" customFormat="false" ht="12.75" hidden="false" customHeight="false" outlineLevel="0" collapsed="false">
      <c r="A18" s="21" t="s">
        <v>18</v>
      </c>
      <c r="B18" s="22" t="n">
        <v>1597050000</v>
      </c>
      <c r="C18" s="18" t="n">
        <v>611126538.52</v>
      </c>
      <c r="D18" s="18" t="n">
        <v>135810579.51</v>
      </c>
      <c r="E18" s="15"/>
      <c r="F18" s="4"/>
    </row>
    <row r="19" customFormat="false" ht="12.75" hidden="false" customHeight="false" outlineLevel="0" collapsed="false">
      <c r="A19" s="21" t="s">
        <v>19</v>
      </c>
      <c r="B19" s="22" t="n">
        <v>859200000</v>
      </c>
      <c r="C19" s="18" t="n">
        <v>803772854.19</v>
      </c>
      <c r="D19" s="18" t="n">
        <v>715785040.5</v>
      </c>
      <c r="E19" s="15"/>
      <c r="F19" s="4"/>
    </row>
    <row r="20" customFormat="false" ht="13.5" hidden="false" customHeight="false" outlineLevel="0" collapsed="false">
      <c r="A20" s="21" t="s">
        <v>20</v>
      </c>
      <c r="B20" s="22" t="n">
        <v>1510000000</v>
      </c>
      <c r="C20" s="18" t="n">
        <f aca="false">1008420572.81+499507777.8</f>
        <v>1507928350.61</v>
      </c>
      <c r="D20" s="18" t="n">
        <f aca="false">809323215.25+499507777.8</f>
        <v>1308830993.05</v>
      </c>
      <c r="E20" s="15"/>
      <c r="F20" s="4"/>
    </row>
    <row r="21" customFormat="false" ht="12.75" hidden="false" customHeight="false" outlineLevel="0" collapsed="false">
      <c r="A21" s="16" t="s">
        <v>21</v>
      </c>
      <c r="B21" s="14" t="n">
        <f aca="false">+B22</f>
        <v>5880000</v>
      </c>
      <c r="C21" s="14" t="n">
        <f aca="false">+C22</f>
        <v>5823200</v>
      </c>
      <c r="D21" s="14" t="n">
        <f aca="false">+D22</f>
        <v>5823200</v>
      </c>
      <c r="E21" s="19"/>
      <c r="F21" s="4"/>
    </row>
    <row r="22" customFormat="false" ht="13.5" hidden="false" customHeight="false" outlineLevel="0" collapsed="false">
      <c r="A22" s="21" t="s">
        <v>22</v>
      </c>
      <c r="B22" s="22" t="n">
        <v>5880000</v>
      </c>
      <c r="C22" s="18" t="n">
        <v>5823200</v>
      </c>
      <c r="D22" s="18" t="n">
        <v>5823200</v>
      </c>
      <c r="E22" s="19"/>
      <c r="F22" s="4"/>
    </row>
    <row r="23" customFormat="false" ht="13.5" hidden="false" customHeight="false" outlineLevel="0" collapsed="false">
      <c r="A23" s="16" t="s">
        <v>23</v>
      </c>
      <c r="B23" s="14" t="n">
        <f aca="false">+B24+B26</f>
        <v>154620000</v>
      </c>
      <c r="C23" s="14" t="n">
        <f aca="false">+C24+C26</f>
        <v>154083646.06</v>
      </c>
      <c r="D23" s="14" t="n">
        <f aca="false">+D24+D26</f>
        <v>27861000</v>
      </c>
      <c r="E23" s="19"/>
      <c r="F23" s="4"/>
    </row>
    <row r="24" customFormat="false" ht="12.75" hidden="false" customHeight="false" outlineLevel="0" collapsed="false">
      <c r="A24" s="16" t="s">
        <v>24</v>
      </c>
      <c r="B24" s="14" t="n">
        <f aca="false">+B25</f>
        <v>124500000</v>
      </c>
      <c r="C24" s="14" t="n">
        <f aca="false">+C25</f>
        <v>123963646.06</v>
      </c>
      <c r="D24" s="14" t="n">
        <f aca="false">+D25</f>
        <v>12801000</v>
      </c>
      <c r="E24" s="15"/>
      <c r="F24" s="4"/>
    </row>
    <row r="25" customFormat="false" ht="13.5" hidden="false" customHeight="false" outlineLevel="0" collapsed="false">
      <c r="A25" s="21" t="s">
        <v>25</v>
      </c>
      <c r="B25" s="22" t="n">
        <v>124500000</v>
      </c>
      <c r="C25" s="22" t="n">
        <v>123963646.06</v>
      </c>
      <c r="D25" s="23" t="n">
        <v>12801000</v>
      </c>
      <c r="E25" s="15"/>
      <c r="F25" s="4"/>
    </row>
    <row r="26" customFormat="false" ht="12.75" hidden="false" customHeight="false" outlineLevel="0" collapsed="false">
      <c r="A26" s="16" t="s">
        <v>26</v>
      </c>
      <c r="B26" s="14" t="n">
        <f aca="false">+B27</f>
        <v>30120000</v>
      </c>
      <c r="C26" s="14" t="n">
        <f aca="false">+C27</f>
        <v>30120000</v>
      </c>
      <c r="D26" s="14" t="n">
        <f aca="false">+D27</f>
        <v>15060000</v>
      </c>
      <c r="E26" s="15"/>
      <c r="F26" s="4"/>
    </row>
    <row r="27" customFormat="false" ht="13.5" hidden="false" customHeight="false" outlineLevel="0" collapsed="false">
      <c r="A27" s="21" t="s">
        <v>27</v>
      </c>
      <c r="B27" s="22" t="n">
        <v>30120000</v>
      </c>
      <c r="C27" s="22" t="n">
        <v>30120000</v>
      </c>
      <c r="D27" s="23" t="n">
        <v>15060000</v>
      </c>
      <c r="E27" s="19"/>
      <c r="F27" s="4"/>
    </row>
    <row r="28" customFormat="false" ht="13.5" hidden="false" customHeight="false" outlineLevel="0" collapsed="false">
      <c r="A28" s="16" t="s">
        <v>28</v>
      </c>
      <c r="B28" s="14" t="n">
        <f aca="false">+B29+B32</f>
        <v>1624671783</v>
      </c>
      <c r="C28" s="14" t="n">
        <f aca="false">+C29+C32</f>
        <v>1551342482.25</v>
      </c>
      <c r="D28" s="14" t="n">
        <f aca="false">+D29+D32</f>
        <v>935949399</v>
      </c>
      <c r="E28" s="19"/>
      <c r="F28" s="4"/>
    </row>
    <row r="29" customFormat="false" ht="12.75" hidden="false" customHeight="false" outlineLevel="0" collapsed="false">
      <c r="A29" s="16" t="s">
        <v>29</v>
      </c>
      <c r="B29" s="14" t="n">
        <f aca="false">+B31+B30</f>
        <v>524671783</v>
      </c>
      <c r="C29" s="14" t="n">
        <f aca="false">+C31+C30</f>
        <v>499151828.58</v>
      </c>
      <c r="D29" s="14" t="n">
        <f aca="false">+D31+D30</f>
        <v>329129343.02</v>
      </c>
      <c r="E29" s="19"/>
      <c r="F29" s="4"/>
    </row>
    <row r="30" customFormat="false" ht="18" hidden="false" customHeight="true" outlineLevel="0" collapsed="false">
      <c r="A30" s="21" t="s">
        <v>30</v>
      </c>
      <c r="B30" s="24" t="n">
        <f aca="false">474671783+50000000</f>
        <v>524671783</v>
      </c>
      <c r="C30" s="24" t="n">
        <f aca="false">449151829.4+49999999.18</f>
        <v>499151828.58</v>
      </c>
      <c r="D30" s="24" t="n">
        <f aca="false">281134922.2+47994420.82</f>
        <v>329129343.02</v>
      </c>
      <c r="E30" s="19"/>
      <c r="F30" s="4"/>
    </row>
    <row r="31" customFormat="false" ht="13.5" hidden="false" customHeight="false" outlineLevel="0" collapsed="false">
      <c r="A31" s="25" t="s">
        <v>31</v>
      </c>
      <c r="B31" s="22" t="n">
        <v>0</v>
      </c>
      <c r="C31" s="22" t="n">
        <v>0</v>
      </c>
      <c r="D31" s="23" t="n">
        <v>0</v>
      </c>
      <c r="E31" s="15"/>
      <c r="F31" s="4"/>
    </row>
    <row r="32" customFormat="false" ht="12.75" hidden="false" customHeight="false" outlineLevel="0" collapsed="false">
      <c r="A32" s="16" t="s">
        <v>32</v>
      </c>
      <c r="B32" s="14" t="n">
        <f aca="false">+B33+B34+B35+B36</f>
        <v>1100000000</v>
      </c>
      <c r="C32" s="14" t="n">
        <f aca="false">+C33+C34+C35+C36</f>
        <v>1052190653.67</v>
      </c>
      <c r="D32" s="14" t="n">
        <f aca="false">+D33+D34+D35+D36</f>
        <v>606820055.98</v>
      </c>
      <c r="E32" s="19"/>
      <c r="F32" s="4"/>
    </row>
    <row r="33" customFormat="false" ht="12.75" hidden="false" customHeight="false" outlineLevel="0" collapsed="false">
      <c r="A33" s="21" t="s">
        <v>33</v>
      </c>
      <c r="B33" s="22" t="n">
        <f aca="false">100000000+200000000</f>
        <v>300000000</v>
      </c>
      <c r="C33" s="22" t="n">
        <f aca="false">87995603.84+199999982.93</f>
        <v>287995586.77</v>
      </c>
      <c r="D33" s="23" t="n">
        <f aca="false">36495998.38+102743428.36</f>
        <v>139239426.74</v>
      </c>
      <c r="E33" s="19"/>
      <c r="F33" s="4"/>
    </row>
    <row r="34" customFormat="false" ht="12.75" hidden="false" customHeight="false" outlineLevel="0" collapsed="false">
      <c r="A34" s="21" t="s">
        <v>34</v>
      </c>
      <c r="B34" s="22" t="n">
        <v>40000000</v>
      </c>
      <c r="C34" s="22" t="n">
        <v>27277110.74</v>
      </c>
      <c r="D34" s="23" t="n">
        <v>17688910.74</v>
      </c>
      <c r="E34" s="15"/>
      <c r="F34" s="4"/>
    </row>
    <row r="35" customFormat="false" ht="12.75" hidden="false" customHeight="false" outlineLevel="0" collapsed="false">
      <c r="A35" s="21" t="s">
        <v>35</v>
      </c>
      <c r="B35" s="22" t="n">
        <f aca="false">400000000+300000000</f>
        <v>700000000</v>
      </c>
      <c r="C35" s="22" t="n">
        <f aca="false">387448270.78+299999997.1</f>
        <v>687448267.88</v>
      </c>
      <c r="D35" s="23" t="n">
        <f aca="false">192036259.65+208385770.57</f>
        <v>400422030.22</v>
      </c>
      <c r="E35" s="15"/>
      <c r="F35" s="4"/>
    </row>
    <row r="36" customFormat="false" ht="13.5" hidden="false" customHeight="false" outlineLevel="0" collapsed="false">
      <c r="A36" s="25" t="s">
        <v>36</v>
      </c>
      <c r="B36" s="22" t="n">
        <v>60000000</v>
      </c>
      <c r="C36" s="22" t="n">
        <v>49469688.28</v>
      </c>
      <c r="D36" s="22" t="n">
        <v>49469688.28</v>
      </c>
      <c r="E36" s="19"/>
      <c r="F36" s="4"/>
    </row>
    <row r="37" customFormat="false" ht="13.5" hidden="false" customHeight="false" outlineLevel="0" collapsed="false">
      <c r="A37" s="16" t="s">
        <v>37</v>
      </c>
      <c r="B37" s="14" t="n">
        <f aca="false">+B38</f>
        <v>400000000</v>
      </c>
      <c r="C37" s="14" t="n">
        <f aca="false">+C38</f>
        <v>377901147.74</v>
      </c>
      <c r="D37" s="14" t="n">
        <f aca="false">+D38+D41</f>
        <v>260399453.99</v>
      </c>
      <c r="E37" s="19"/>
      <c r="F37" s="4"/>
    </row>
    <row r="38" customFormat="false" ht="12.75" hidden="false" customHeight="false" outlineLevel="0" collapsed="false">
      <c r="A38" s="16" t="s">
        <v>37</v>
      </c>
      <c r="B38" s="14" t="n">
        <f aca="false">+B39+B40</f>
        <v>400000000</v>
      </c>
      <c r="C38" s="14" t="n">
        <f aca="false">+C40+C39</f>
        <v>377901147.74</v>
      </c>
      <c r="D38" s="14" t="n">
        <f aca="false">+D40+D39+D41</f>
        <v>260399453.99</v>
      </c>
      <c r="E38" s="19"/>
      <c r="F38" s="4"/>
    </row>
    <row r="39" customFormat="false" ht="12.75" hidden="false" customHeight="false" outlineLevel="0" collapsed="false">
      <c r="A39" s="21" t="s">
        <v>38</v>
      </c>
      <c r="B39" s="24" t="n">
        <f aca="false">116568000+42701000</f>
        <v>159269000</v>
      </c>
      <c r="C39" s="24" t="n">
        <f aca="false">116567999.42+31344749.88</f>
        <v>147912749.3</v>
      </c>
      <c r="D39" s="26" t="n">
        <f aca="false">76838220.36+18700152.58</f>
        <v>95538372.94</v>
      </c>
      <c r="E39" s="19"/>
      <c r="F39" s="4"/>
    </row>
    <row r="40" customFormat="false" ht="12.75" hidden="false" customHeight="false" outlineLevel="0" collapsed="false">
      <c r="A40" s="21" t="s">
        <v>39</v>
      </c>
      <c r="B40" s="27" t="n">
        <f aca="false">133432000+107299000</f>
        <v>240731000</v>
      </c>
      <c r="C40" s="22" t="n">
        <f aca="false">126049860.68+103938537.76</f>
        <v>229988398.44</v>
      </c>
      <c r="D40" s="23" t="n">
        <f aca="false">84594891.44+80266189.61</f>
        <v>164861081.05</v>
      </c>
      <c r="E40" s="15"/>
      <c r="F40" s="4"/>
    </row>
    <row r="41" customFormat="false" ht="13.5" hidden="false" customHeight="false" outlineLevel="0" collapsed="false">
      <c r="A41" s="25" t="s">
        <v>40</v>
      </c>
      <c r="B41" s="28" t="n">
        <v>0</v>
      </c>
      <c r="C41" s="27" t="n">
        <v>0</v>
      </c>
      <c r="D41" s="29" t="n">
        <v>0</v>
      </c>
      <c r="E41" s="19"/>
      <c r="F41" s="4"/>
    </row>
    <row r="42" customFormat="false" ht="13.5" hidden="false" customHeight="false" outlineLevel="0" collapsed="false">
      <c r="A42" s="30" t="s">
        <v>41</v>
      </c>
      <c r="B42" s="14" t="n">
        <f aca="false">+B43+B46</f>
        <v>1500000000</v>
      </c>
      <c r="C42" s="14" t="n">
        <f aca="false">+C43+C46</f>
        <v>1447927770.53</v>
      </c>
      <c r="D42" s="14" t="n">
        <f aca="false">+D43+D46</f>
        <v>1368383961.08</v>
      </c>
      <c r="E42" s="19"/>
      <c r="F42" s="4"/>
    </row>
    <row r="43" customFormat="false" ht="12.75" hidden="false" customHeight="false" outlineLevel="0" collapsed="false">
      <c r="A43" s="30" t="s">
        <v>42</v>
      </c>
      <c r="B43" s="14" t="n">
        <f aca="false">+B45+B44+B46</f>
        <v>1500000000</v>
      </c>
      <c r="C43" s="14" t="n">
        <f aca="false">+C45+C44+C46</f>
        <v>1447927770.53</v>
      </c>
      <c r="D43" s="14" t="n">
        <f aca="false">+D45+D44+D46</f>
        <v>1368383961.08</v>
      </c>
      <c r="E43" s="19"/>
      <c r="F43" s="4"/>
    </row>
    <row r="44" customFormat="false" ht="12.75" hidden="false" customHeight="false" outlineLevel="0" collapsed="false">
      <c r="A44" s="25" t="s">
        <v>43</v>
      </c>
      <c r="B44" s="24" t="n">
        <v>1500000000</v>
      </c>
      <c r="C44" s="24" t="n">
        <v>1447927770.53</v>
      </c>
      <c r="D44" s="26" t="n">
        <v>1368383961.08</v>
      </c>
      <c r="E44" s="19"/>
      <c r="F44" s="4"/>
    </row>
    <row r="45" customFormat="false" ht="13.5" hidden="false" customHeight="false" outlineLevel="0" collapsed="false">
      <c r="A45" s="31"/>
      <c r="B45" s="27"/>
      <c r="C45" s="27"/>
      <c r="D45" s="27"/>
      <c r="E45" s="15"/>
      <c r="F45" s="4"/>
    </row>
    <row r="46" customFormat="false" ht="13.5" hidden="false" customHeight="false" outlineLevel="0" collapsed="false">
      <c r="A46" s="31"/>
      <c r="B46" s="32"/>
      <c r="C46" s="32"/>
      <c r="D46" s="33"/>
      <c r="E46" s="19"/>
      <c r="F46" s="4"/>
    </row>
    <row r="47" customFormat="false" ht="13.5" hidden="false" customHeight="false" outlineLevel="0" collapsed="false">
      <c r="A47" s="34" t="s">
        <v>44</v>
      </c>
      <c r="B47" s="35" t="n">
        <f aca="false">B7+B12+B16+B23+B28+B37+B42</f>
        <v>14991992783</v>
      </c>
      <c r="C47" s="35" t="n">
        <f aca="false">C7+C12+C16+C23+C28+C37+C42</f>
        <v>13776927474.26</v>
      </c>
      <c r="D47" s="35" t="n">
        <f aca="false">D7+D12+D16+D23+D28+D37+D42</f>
        <v>6967461371.59</v>
      </c>
      <c r="E47" s="19"/>
      <c r="F47" s="4"/>
    </row>
  </sheetData>
  <mergeCells count="3">
    <mergeCell ref="A2:D2"/>
    <mergeCell ref="A3:D3"/>
    <mergeCell ref="A4:D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37:33Z</dcterms:created>
  <dc:creator>jarincon</dc:creator>
  <dc:description/>
  <dc:language>en-US</dc:language>
  <cp:lastModifiedBy>yesid</cp:lastModifiedBy>
  <cp:lastPrinted>2009-02-13T16:27:26Z</cp:lastPrinted>
  <dcterms:modified xsi:type="dcterms:W3CDTF">2009-02-17T11:59:30Z</dcterms:modified>
  <cp:revision>0</cp:revision>
  <dc:subject/>
  <dc:title/>
</cp:coreProperties>
</file>